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9 m. kovo 31 d.</t>
  </si>
  <si>
    <t xml:space="preserve">2019 m. balandžio 11 d. Nr.231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68" colorId="9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74853.35</v>
      </c>
      <c r="G20" s="24" t="n">
        <f aca="false">SUM(G21,G27,G38,G39)</f>
        <v>2787070.75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74853.35</v>
      </c>
      <c r="G27" s="24" t="n">
        <f aca="false">SUM(G28:G37)</f>
        <v>2787070.75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97272.56</v>
      </c>
      <c r="G29" s="24" t="n">
        <v>2605582.77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7592.95</v>
      </c>
      <c r="G30" s="24" t="n">
        <v>18307.22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2173.99</v>
      </c>
      <c r="G32" s="24" t="n">
        <v>13174.31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38001.98</v>
      </c>
      <c r="G33" s="24" t="n">
        <v>39678.5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7733.9</v>
      </c>
      <c r="G35" s="24" t="n">
        <v>8210.1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2077.97</v>
      </c>
      <c r="G36" s="24" t="n">
        <v>102117.83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4935.01</v>
      </c>
      <c r="G41" s="24" t="n">
        <f aca="false">SUM(G42,G48,G49,G56,G57)</f>
        <v>46486.12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939.67</v>
      </c>
      <c r="G42" s="24" t="n">
        <f aca="false">SUM(G43:G47)</f>
        <v>454.79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939.67</v>
      </c>
      <c r="G44" s="24" t="n">
        <v>454.79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379.45</v>
      </c>
      <c r="G48" s="24" t="n">
        <v>1702.6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48172.76</v>
      </c>
      <c r="G49" s="24" t="n">
        <f aca="false">SUM(G50:G55)</f>
        <v>43904.7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2</v>
      </c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48170.76</v>
      </c>
      <c r="G54" s="24" t="n">
        <v>43904.7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4443.13</v>
      </c>
      <c r="G57" s="24" t="n">
        <v>423.95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29788.36</v>
      </c>
      <c r="G58" s="24" t="n">
        <f aca="false">SUM(G20,G40,G41)</f>
        <v>2833556.87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77122.92</v>
      </c>
      <c r="G59" s="24" t="n">
        <f aca="false">SUM(G60:G63)</f>
        <v>2789417.31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36929.73</v>
      </c>
      <c r="G60" s="24" t="n">
        <v>2243521.4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98787.43</v>
      </c>
      <c r="G61" s="55" t="n">
        <v>502622.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4584.81</v>
      </c>
      <c r="G62" s="24" t="n">
        <v>36392.24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6820.95</v>
      </c>
      <c r="G63" s="24" t="n">
        <v>6881.55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50508.24</v>
      </c>
      <c r="G64" s="24" t="n">
        <f aca="false">SUM(G65,G69)</f>
        <v>43806.7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50508.24</v>
      </c>
      <c r="G69" s="24" t="n">
        <f aca="false">SUM(G70,G71,G72,G73,G74,G75,G78,G79,G80,G81,G82,G83)</f>
        <v>43806.7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0854.47</v>
      </c>
      <c r="G80" s="24" t="n">
        <v>5381.66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9614.57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39.2</v>
      </c>
      <c r="G82" s="24" t="n">
        <v>38425.0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157.2</v>
      </c>
      <c r="G84" s="24" t="n">
        <f aca="false">SUM(G85,G86,G89,G90)</f>
        <v>332.81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157.2</v>
      </c>
      <c r="G90" s="24" t="n">
        <f aca="false">SUM(G91:G92)</f>
        <v>332.81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824.39</v>
      </c>
      <c r="G91" s="24"/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332.81</v>
      </c>
      <c r="G92" s="24" t="n">
        <v>332.81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29788.36</v>
      </c>
      <c r="G94" s="24" t="n">
        <f aca="false">SUM(G59,G64,G84,G93)</f>
        <v>2833556.87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9-04-16T07:06:05Z</dcterms:modified>
  <cp:revision>0</cp:revision>
  <dc:subject/>
  <dc:title/>
</cp:coreProperties>
</file>